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5 - B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7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85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</row>
    <row r="13" customFormat="false" ht="14.1" hidden="false" customHeight="true" outlineLevel="0" collapsed="false">
      <c r="A13" s="17" t="n">
        <v>332</v>
      </c>
      <c r="B13" s="18" t="n">
        <v>710894.453</v>
      </c>
      <c r="C13" s="18" t="n">
        <v>4234904.253</v>
      </c>
      <c r="D13" s="18" t="n">
        <v>56</v>
      </c>
      <c r="E13" s="19" t="n">
        <v>83</v>
      </c>
      <c r="F13" s="20"/>
      <c r="G13" s="21" t="n">
        <v>350</v>
      </c>
      <c r="H13" s="22" t="n">
        <v>710967.95</v>
      </c>
      <c r="I13" s="22" t="n">
        <v>4234747.922</v>
      </c>
      <c r="J13" s="18" t="n">
        <v>65</v>
      </c>
      <c r="K13" s="19" t="n">
        <v>91</v>
      </c>
      <c r="L13" s="8"/>
      <c r="M13" s="21" t="n">
        <v>368</v>
      </c>
      <c r="N13" s="22" t="n">
        <v>711173.411</v>
      </c>
      <c r="O13" s="22" t="n">
        <v>4234734.558</v>
      </c>
      <c r="P13" s="18" t="n">
        <v>32</v>
      </c>
      <c r="Q13" s="19" t="n">
        <v>46</v>
      </c>
      <c r="S13" s="21" t="n">
        <v>386</v>
      </c>
      <c r="T13" s="22" t="n">
        <v>711225.51</v>
      </c>
      <c r="U13" s="22" t="n">
        <v>4234475.604</v>
      </c>
      <c r="V13" s="18" t="n">
        <v>29</v>
      </c>
      <c r="W13" s="19" t="n">
        <v>69</v>
      </c>
    </row>
    <row r="14" customFormat="false" ht="14.1" hidden="false" customHeight="true" outlineLevel="0" collapsed="false">
      <c r="A14" s="23" t="n">
        <v>333</v>
      </c>
      <c r="B14" s="24" t="n">
        <v>710935.254</v>
      </c>
      <c r="C14" s="24" t="n">
        <v>4234942.196</v>
      </c>
      <c r="D14" s="25" t="n">
        <v>96</v>
      </c>
      <c r="E14" s="26" t="n">
        <v>143</v>
      </c>
      <c r="F14" s="27"/>
      <c r="G14" s="28" t="n">
        <v>351</v>
      </c>
      <c r="H14" s="29" t="n">
        <v>710943.469</v>
      </c>
      <c r="I14" s="29" t="n">
        <v>4234726.08</v>
      </c>
      <c r="J14" s="24" t="n">
        <v>49</v>
      </c>
      <c r="K14" s="30" t="n">
        <v>61</v>
      </c>
      <c r="L14" s="8"/>
      <c r="M14" s="28" t="n">
        <v>369</v>
      </c>
      <c r="N14" s="29" t="n">
        <v>711198.153</v>
      </c>
      <c r="O14" s="29" t="n">
        <v>4234759.089</v>
      </c>
      <c r="P14" s="24" t="n">
        <v>46</v>
      </c>
      <c r="Q14" s="30" t="n">
        <v>58</v>
      </c>
      <c r="S14" s="28" t="n">
        <v>387</v>
      </c>
      <c r="T14" s="29" t="n">
        <v>710870.119</v>
      </c>
      <c r="U14" s="29" t="n">
        <v>4234945.842</v>
      </c>
      <c r="V14" s="24" t="n">
        <v>66</v>
      </c>
      <c r="W14" s="30" t="n">
        <v>93</v>
      </c>
    </row>
    <row r="15" customFormat="false" ht="14.1" hidden="false" customHeight="true" outlineLevel="0" collapsed="false">
      <c r="A15" s="23" t="n">
        <v>334</v>
      </c>
      <c r="B15" s="24" t="n">
        <v>710971.886</v>
      </c>
      <c r="C15" s="24" t="n">
        <v>4234975.013</v>
      </c>
      <c r="D15" s="25" t="n">
        <v>55</v>
      </c>
      <c r="E15" s="26" t="n">
        <v>77</v>
      </c>
      <c r="F15" s="27"/>
      <c r="G15" s="28" t="n">
        <v>352</v>
      </c>
      <c r="H15" s="29" t="n">
        <v>710964.339</v>
      </c>
      <c r="I15" s="29" t="n">
        <v>4234670.372</v>
      </c>
      <c r="J15" s="24" t="n">
        <v>59</v>
      </c>
      <c r="K15" s="30" t="n">
        <v>73</v>
      </c>
      <c r="L15" s="8"/>
      <c r="M15" s="28" t="n">
        <v>370</v>
      </c>
      <c r="N15" s="29" t="n">
        <v>711228.033</v>
      </c>
      <c r="O15" s="29" t="n">
        <v>4234704.548</v>
      </c>
      <c r="P15" s="24" t="n">
        <v>26</v>
      </c>
      <c r="Q15" s="30" t="n">
        <v>47</v>
      </c>
      <c r="S15" s="28" t="n">
        <v>388</v>
      </c>
      <c r="T15" s="29" t="n">
        <v>710911.781</v>
      </c>
      <c r="U15" s="29" t="n">
        <v>4234983.408</v>
      </c>
      <c r="V15" s="24" t="n">
        <v>147</v>
      </c>
      <c r="W15" s="30" t="n">
        <v>202</v>
      </c>
    </row>
    <row r="16" customFormat="false" ht="14.1" hidden="false" customHeight="true" outlineLevel="0" collapsed="false">
      <c r="A16" s="23" t="n">
        <v>335</v>
      </c>
      <c r="B16" s="24" t="n">
        <v>711007.63</v>
      </c>
      <c r="C16" s="24" t="n">
        <v>4235009.521</v>
      </c>
      <c r="D16" s="25" t="n">
        <v>28</v>
      </c>
      <c r="E16" s="26" t="n">
        <v>47</v>
      </c>
      <c r="F16" s="27"/>
      <c r="G16" s="28" t="n">
        <v>353</v>
      </c>
      <c r="H16" s="29" t="n">
        <v>711002.81</v>
      </c>
      <c r="I16" s="29" t="n">
        <v>4234707.631</v>
      </c>
      <c r="J16" s="24" t="n">
        <v>66</v>
      </c>
      <c r="K16" s="30" t="n">
        <v>99</v>
      </c>
      <c r="L16" s="8"/>
      <c r="M16" s="28" t="n">
        <v>371</v>
      </c>
      <c r="N16" s="29" t="n">
        <v>711184.628</v>
      </c>
      <c r="O16" s="29" t="n">
        <v>4234668.192</v>
      </c>
      <c r="P16" s="24" t="n">
        <v>21</v>
      </c>
      <c r="Q16" s="30" t="n">
        <v>40</v>
      </c>
      <c r="S16" s="28" t="n">
        <v>389</v>
      </c>
      <c r="T16" s="29" t="n">
        <v>710951.113</v>
      </c>
      <c r="U16" s="29" t="n">
        <v>4235017.971</v>
      </c>
      <c r="V16" s="24" t="n">
        <v>47</v>
      </c>
      <c r="W16" s="30" t="n">
        <v>68</v>
      </c>
    </row>
    <row r="17" customFormat="false" ht="14.1" hidden="false" customHeight="true" outlineLevel="0" collapsed="false">
      <c r="A17" s="23" t="n">
        <v>336</v>
      </c>
      <c r="B17" s="24" t="n">
        <v>711046.041</v>
      </c>
      <c r="C17" s="24" t="n">
        <v>4234973.79</v>
      </c>
      <c r="D17" s="25" t="n">
        <v>40</v>
      </c>
      <c r="E17" s="26" t="n">
        <v>41</v>
      </c>
      <c r="F17" s="27"/>
      <c r="G17" s="28" t="n">
        <v>354</v>
      </c>
      <c r="H17" s="29" t="n">
        <v>711037.293</v>
      </c>
      <c r="I17" s="29" t="n">
        <v>4234744.06</v>
      </c>
      <c r="J17" s="24" t="n">
        <v>35</v>
      </c>
      <c r="K17" s="30" t="n">
        <v>56</v>
      </c>
      <c r="L17" s="8"/>
      <c r="M17" s="28" t="n">
        <v>372</v>
      </c>
      <c r="N17" s="29" t="n">
        <v>711145.984</v>
      </c>
      <c r="O17" s="29" t="n">
        <v>4234632.52</v>
      </c>
      <c r="P17" s="24" t="n">
        <v>28</v>
      </c>
      <c r="Q17" s="30" t="n">
        <v>46</v>
      </c>
      <c r="S17" s="28" t="n">
        <v>390</v>
      </c>
      <c r="T17" s="29" t="n">
        <v>710887.091</v>
      </c>
      <c r="U17" s="29" t="n">
        <v>4235017.802</v>
      </c>
      <c r="V17" s="24" t="n">
        <v>65</v>
      </c>
      <c r="W17" s="30" t="n">
        <v>136</v>
      </c>
    </row>
    <row r="18" customFormat="false" ht="14.1" hidden="false" customHeight="true" outlineLevel="0" collapsed="false">
      <c r="A18" s="23" t="n">
        <v>337</v>
      </c>
      <c r="B18" s="24" t="n">
        <v>711010.657</v>
      </c>
      <c r="C18" s="24" t="n">
        <v>4234931.938</v>
      </c>
      <c r="D18" s="25" t="n">
        <v>21</v>
      </c>
      <c r="E18" s="26" t="n">
        <v>23</v>
      </c>
      <c r="F18" s="27"/>
      <c r="G18" s="28" t="n">
        <v>355</v>
      </c>
      <c r="H18" s="29" t="n">
        <v>711077.905</v>
      </c>
      <c r="I18" s="29" t="n">
        <v>4234783.06</v>
      </c>
      <c r="J18" s="24" t="n">
        <v>38</v>
      </c>
      <c r="K18" s="30" t="n">
        <v>57</v>
      </c>
      <c r="L18" s="8"/>
      <c r="M18" s="28" t="n">
        <v>373</v>
      </c>
      <c r="N18" s="29" t="n">
        <v>711108.826</v>
      </c>
      <c r="O18" s="29" t="n">
        <v>4234597.044</v>
      </c>
      <c r="P18" s="24" t="n">
        <v>35</v>
      </c>
      <c r="Q18" s="30" t="n">
        <v>49</v>
      </c>
      <c r="S18" s="28" t="n">
        <v>391</v>
      </c>
      <c r="T18" s="29" t="n">
        <v>710840.112</v>
      </c>
      <c r="U18" s="29" t="n">
        <v>4234979.409</v>
      </c>
      <c r="V18" s="24" t="n">
        <v>70</v>
      </c>
      <c r="W18" s="30" t="n">
        <v>101</v>
      </c>
    </row>
    <row r="19" customFormat="false" ht="14.1" hidden="false" customHeight="true" outlineLevel="0" collapsed="false">
      <c r="A19" s="23" t="n">
        <v>338</v>
      </c>
      <c r="B19" s="24" t="n">
        <v>710971.55</v>
      </c>
      <c r="C19" s="24" t="n">
        <v>4234895.221</v>
      </c>
      <c r="D19" s="25" t="n">
        <v>991</v>
      </c>
      <c r="E19" s="26" t="n">
        <v>128</v>
      </c>
      <c r="F19" s="27"/>
      <c r="G19" s="28" t="n">
        <v>356</v>
      </c>
      <c r="H19" s="29" t="n">
        <v>711114.206</v>
      </c>
      <c r="I19" s="29" t="n">
        <v>4234816.494</v>
      </c>
      <c r="J19" s="24" t="n">
        <v>45</v>
      </c>
      <c r="K19" s="30" t="n">
        <v>69</v>
      </c>
      <c r="L19" s="8"/>
      <c r="M19" s="28" t="n">
        <v>374</v>
      </c>
      <c r="N19" s="29" t="n">
        <v>711070.537</v>
      </c>
      <c r="O19" s="29" t="n">
        <v>4234559.585</v>
      </c>
      <c r="P19" s="24" t="n">
        <v>37</v>
      </c>
      <c r="Q19" s="30" t="n">
        <v>53</v>
      </c>
      <c r="S19" s="28" t="n">
        <v>392</v>
      </c>
      <c r="T19" s="29" t="n">
        <v>710817.375</v>
      </c>
      <c r="U19" s="29" t="n">
        <v>4235012.142</v>
      </c>
      <c r="V19" s="24" t="n">
        <v>115</v>
      </c>
      <c r="W19" s="30" t="n">
        <v>139</v>
      </c>
    </row>
    <row r="20" customFormat="false" ht="14.1" hidden="false" customHeight="true" outlineLevel="0" collapsed="false">
      <c r="A20" s="23" t="n">
        <v>339</v>
      </c>
      <c r="B20" s="24" t="n">
        <v>710934.833</v>
      </c>
      <c r="C20" s="24" t="n">
        <v>4234862.839</v>
      </c>
      <c r="D20" s="25" t="n">
        <v>106</v>
      </c>
      <c r="E20" s="26" t="n">
        <v>135</v>
      </c>
      <c r="F20" s="27"/>
      <c r="G20" s="28" t="n">
        <v>357</v>
      </c>
      <c r="H20" s="29" t="n">
        <v>711144.782</v>
      </c>
      <c r="I20" s="29" t="n">
        <v>4234850.941</v>
      </c>
      <c r="J20" s="24" t="n">
        <v>48</v>
      </c>
      <c r="K20" s="30" t="n">
        <v>60</v>
      </c>
      <c r="L20" s="8"/>
      <c r="M20" s="28" t="n">
        <v>375</v>
      </c>
      <c r="N20" s="29" t="n">
        <v>711114.307</v>
      </c>
      <c r="O20" s="29" t="n">
        <v>4234534.373</v>
      </c>
      <c r="P20" s="24" t="n">
        <v>33</v>
      </c>
      <c r="Q20" s="30" t="n">
        <v>49</v>
      </c>
      <c r="S20" s="28"/>
      <c r="T20" s="29"/>
      <c r="U20" s="29"/>
      <c r="V20" s="24"/>
      <c r="W20" s="30"/>
    </row>
    <row r="21" customFormat="false" ht="14.1" hidden="false" customHeight="true" outlineLevel="0" collapsed="false">
      <c r="A21" s="23" t="n">
        <v>340</v>
      </c>
      <c r="B21" s="24" t="n">
        <v>710915.873</v>
      </c>
      <c r="C21" s="24" t="n">
        <v>4234844.92</v>
      </c>
      <c r="D21" s="25" t="n">
        <v>50</v>
      </c>
      <c r="E21" s="26" t="n">
        <v>71</v>
      </c>
      <c r="F21" s="27"/>
      <c r="G21" s="28" t="n">
        <v>358</v>
      </c>
      <c r="H21" s="29" t="n">
        <v>711176.048</v>
      </c>
      <c r="I21" s="29" t="n">
        <v>4234795.058</v>
      </c>
      <c r="J21" s="24" t="n">
        <v>40</v>
      </c>
      <c r="K21" s="30" t="n">
        <v>49</v>
      </c>
      <c r="L21" s="8"/>
      <c r="M21" s="28" t="n">
        <v>376</v>
      </c>
      <c r="N21" s="29" t="n">
        <v>711151.312</v>
      </c>
      <c r="O21" s="29" t="n">
        <v>4234573.791</v>
      </c>
      <c r="P21" s="24" t="n">
        <v>34</v>
      </c>
      <c r="Q21" s="30" t="n">
        <v>49</v>
      </c>
      <c r="S21" s="28"/>
      <c r="T21" s="29"/>
      <c r="U21" s="29"/>
      <c r="V21" s="24"/>
      <c r="W21" s="30"/>
    </row>
    <row r="22" customFormat="false" ht="14.1" hidden="false" customHeight="true" outlineLevel="0" collapsed="false">
      <c r="A22" s="23" t="n">
        <v>341</v>
      </c>
      <c r="B22" s="24" t="n">
        <v>710930.892</v>
      </c>
      <c r="C22" s="24" t="n">
        <v>4234790.325</v>
      </c>
      <c r="D22" s="24" t="n">
        <v>63</v>
      </c>
      <c r="E22" s="30" t="n">
        <v>76</v>
      </c>
      <c r="F22" s="20"/>
      <c r="G22" s="28" t="n">
        <v>359</v>
      </c>
      <c r="H22" s="29" t="n">
        <v>711136.372</v>
      </c>
      <c r="I22" s="29" t="n">
        <v>4234760.988</v>
      </c>
      <c r="J22" s="24" t="n">
        <v>7</v>
      </c>
      <c r="K22" s="30" t="n">
        <v>19</v>
      </c>
      <c r="L22" s="8"/>
      <c r="M22" s="28" t="n">
        <v>377</v>
      </c>
      <c r="N22" s="29" t="n">
        <v>711187.104</v>
      </c>
      <c r="O22" s="29" t="n">
        <v>4234607.044</v>
      </c>
      <c r="P22" s="24" t="n">
        <v>28</v>
      </c>
      <c r="Q22" s="30" t="n">
        <v>37</v>
      </c>
      <c r="S22" s="23"/>
      <c r="T22" s="24"/>
      <c r="U22" s="24"/>
      <c r="V22" s="24"/>
      <c r="W22" s="30"/>
    </row>
    <row r="23" customFormat="false" ht="14.1" hidden="false" customHeight="true" outlineLevel="0" collapsed="false">
      <c r="A23" s="23" t="n">
        <v>342</v>
      </c>
      <c r="B23" s="24" t="n">
        <v>710972.498</v>
      </c>
      <c r="C23" s="24" t="n">
        <v>4234828.392</v>
      </c>
      <c r="D23" s="24" t="n">
        <v>130</v>
      </c>
      <c r="E23" s="30" t="n">
        <v>191</v>
      </c>
      <c r="F23" s="20"/>
      <c r="G23" s="28" t="n">
        <v>360</v>
      </c>
      <c r="H23" s="29" t="n">
        <v>711097.97</v>
      </c>
      <c r="I23" s="29" t="n">
        <v>4234726.196</v>
      </c>
      <c r="J23" s="24" t="n">
        <v>14</v>
      </c>
      <c r="K23" s="30" t="n">
        <v>25</v>
      </c>
      <c r="L23" s="8"/>
      <c r="M23" s="28" t="n">
        <v>378</v>
      </c>
      <c r="N23" s="29" t="n">
        <v>711225.181</v>
      </c>
      <c r="O23" s="29" t="n">
        <v>4234643.019</v>
      </c>
      <c r="P23" s="24" t="n">
        <v>18</v>
      </c>
      <c r="Q23" s="30" t="n">
        <v>27</v>
      </c>
      <c r="S23" s="23"/>
      <c r="T23" s="24"/>
      <c r="U23" s="24"/>
      <c r="V23" s="24"/>
      <c r="W23" s="30"/>
    </row>
    <row r="24" customFormat="false" ht="14.1" hidden="false" customHeight="true" outlineLevel="0" collapsed="false">
      <c r="A24" s="23" t="n">
        <v>343</v>
      </c>
      <c r="B24" s="24" t="n">
        <v>711012.756</v>
      </c>
      <c r="C24" s="24" t="n">
        <v>4234864.665</v>
      </c>
      <c r="D24" s="24" t="n">
        <v>47</v>
      </c>
      <c r="E24" s="30" t="n">
        <v>89</v>
      </c>
      <c r="F24" s="20"/>
      <c r="G24" s="28" t="n">
        <v>361</v>
      </c>
      <c r="H24" s="29" t="n">
        <v>711060.674</v>
      </c>
      <c r="I24" s="29" t="n">
        <v>4234692.067</v>
      </c>
      <c r="J24" s="24" t="n">
        <v>19</v>
      </c>
      <c r="K24" s="30" t="n">
        <v>35</v>
      </c>
      <c r="L24" s="8"/>
      <c r="M24" s="28" t="n">
        <v>379</v>
      </c>
      <c r="N24" s="29" t="n">
        <v>711249.698</v>
      </c>
      <c r="O24" s="29" t="n">
        <v>4234662.945</v>
      </c>
      <c r="P24" s="24" t="n">
        <v>17</v>
      </c>
      <c r="Q24" s="30" t="n">
        <v>30</v>
      </c>
      <c r="S24" s="23"/>
      <c r="T24" s="24"/>
      <c r="U24" s="24"/>
      <c r="V24" s="24"/>
      <c r="W24" s="30"/>
    </row>
    <row r="25" customFormat="false" ht="14.1" hidden="false" customHeight="true" outlineLevel="0" collapsed="false">
      <c r="A25" s="23" t="n">
        <v>344</v>
      </c>
      <c r="B25" s="24" t="n">
        <v>711048.282</v>
      </c>
      <c r="C25" s="24" t="n">
        <v>4234899.352</v>
      </c>
      <c r="D25" s="24" t="n">
        <v>21</v>
      </c>
      <c r="E25" s="30" t="n">
        <v>42</v>
      </c>
      <c r="F25" s="20"/>
      <c r="G25" s="28" t="n">
        <v>362</v>
      </c>
      <c r="H25" s="29" t="n">
        <v>711026.316</v>
      </c>
      <c r="I25" s="29" t="n">
        <v>4234657.596</v>
      </c>
      <c r="J25" s="24" t="n">
        <v>39</v>
      </c>
      <c r="K25" s="30" t="n">
        <v>67</v>
      </c>
      <c r="L25" s="8"/>
      <c r="M25" s="28" t="n">
        <v>380</v>
      </c>
      <c r="N25" s="29" t="n">
        <v>711242.587</v>
      </c>
      <c r="O25" s="29" t="n">
        <v>4234595.813</v>
      </c>
      <c r="P25" s="24" t="n">
        <v>17</v>
      </c>
      <c r="Q25" s="30" t="n">
        <v>28</v>
      </c>
      <c r="S25" s="23"/>
      <c r="T25" s="24"/>
      <c r="U25" s="24"/>
      <c r="V25" s="24"/>
      <c r="W25" s="30"/>
    </row>
    <row r="26" customFormat="false" ht="14.1" hidden="false" customHeight="true" outlineLevel="0" collapsed="false">
      <c r="A26" s="23" t="n">
        <v>345</v>
      </c>
      <c r="B26" s="24" t="n">
        <v>711080.912</v>
      </c>
      <c r="C26" s="24" t="n">
        <v>4234933.313</v>
      </c>
      <c r="D26" s="24" t="n">
        <v>66</v>
      </c>
      <c r="E26" s="30" t="n">
        <v>82</v>
      </c>
      <c r="F26" s="20"/>
      <c r="G26" s="28" t="n">
        <v>363</v>
      </c>
      <c r="H26" s="29" t="n">
        <v>710990.273</v>
      </c>
      <c r="I26" s="29" t="n">
        <v>4234623.528</v>
      </c>
      <c r="J26" s="24" t="n">
        <v>50</v>
      </c>
      <c r="K26" s="30" t="n">
        <v>71</v>
      </c>
      <c r="L26" s="8"/>
      <c r="M26" s="28" t="n">
        <v>381</v>
      </c>
      <c r="N26" s="29" t="n">
        <v>711204.004</v>
      </c>
      <c r="O26" s="29" t="n">
        <v>4234558.382</v>
      </c>
      <c r="P26" s="24" t="n">
        <v>31</v>
      </c>
      <c r="Q26" s="30" t="n">
        <v>51</v>
      </c>
      <c r="S26" s="23"/>
      <c r="T26" s="24"/>
      <c r="U26" s="24"/>
      <c r="V26" s="24"/>
      <c r="W26" s="30"/>
    </row>
    <row r="27" customFormat="false" ht="14.1" hidden="false" customHeight="true" outlineLevel="0" collapsed="false">
      <c r="A27" s="23" t="n">
        <v>346</v>
      </c>
      <c r="B27" s="24" t="n">
        <v>711114.557</v>
      </c>
      <c r="C27" s="24" t="n">
        <v>4234891.455</v>
      </c>
      <c r="D27" s="24" t="n">
        <v>59</v>
      </c>
      <c r="E27" s="30" t="n">
        <v>76</v>
      </c>
      <c r="F27" s="20"/>
      <c r="G27" s="28" t="n">
        <v>364</v>
      </c>
      <c r="H27" s="29" t="n">
        <v>711027.209</v>
      </c>
      <c r="I27" s="29" t="n">
        <v>4234588.094</v>
      </c>
      <c r="J27" s="24" t="n">
        <v>43</v>
      </c>
      <c r="K27" s="30" t="n">
        <v>59</v>
      </c>
      <c r="L27" s="8"/>
      <c r="M27" s="28" t="n">
        <v>382</v>
      </c>
      <c r="N27" s="29" t="n">
        <v>711170.481</v>
      </c>
      <c r="O27" s="29" t="n">
        <v>4234526.52</v>
      </c>
      <c r="P27" s="24" t="n">
        <v>43</v>
      </c>
      <c r="Q27" s="30" t="n">
        <v>46</v>
      </c>
      <c r="S27" s="23"/>
      <c r="T27" s="24"/>
      <c r="U27" s="24"/>
      <c r="V27" s="24"/>
      <c r="W27" s="30"/>
    </row>
    <row r="28" customFormat="false" ht="14.1" hidden="false" customHeight="true" outlineLevel="0" collapsed="false">
      <c r="A28" s="23" t="n">
        <v>347</v>
      </c>
      <c r="B28" s="24" t="n">
        <v>711079.933</v>
      </c>
      <c r="C28" s="24" t="n">
        <v>4234852.034</v>
      </c>
      <c r="D28" s="24" t="n">
        <v>54</v>
      </c>
      <c r="E28" s="30" t="n">
        <v>73</v>
      </c>
      <c r="F28" s="20"/>
      <c r="G28" s="28" t="n">
        <v>365</v>
      </c>
      <c r="H28" s="29" t="n">
        <v>711063.787</v>
      </c>
      <c r="I28" s="29" t="n">
        <v>4234630.116</v>
      </c>
      <c r="J28" s="24" t="n">
        <v>60</v>
      </c>
      <c r="K28" s="30" t="n">
        <v>91</v>
      </c>
      <c r="L28" s="8"/>
      <c r="M28" s="28" t="n">
        <v>383</v>
      </c>
      <c r="N28" s="29" t="n">
        <v>711148.356</v>
      </c>
      <c r="O28" s="29" t="n">
        <v>4234505.25</v>
      </c>
      <c r="P28" s="24" t="n">
        <v>30</v>
      </c>
      <c r="Q28" s="30" t="n">
        <v>39</v>
      </c>
      <c r="S28" s="23"/>
      <c r="T28" s="24"/>
      <c r="U28" s="24"/>
      <c r="V28" s="24"/>
      <c r="W28" s="30"/>
    </row>
    <row r="29" customFormat="false" ht="14.1" hidden="false" customHeight="true" outlineLevel="0" collapsed="false">
      <c r="A29" s="23" t="n">
        <v>348</v>
      </c>
      <c r="B29" s="24" t="n">
        <v>711042.131</v>
      </c>
      <c r="C29" s="24" t="n">
        <v>4234816.179</v>
      </c>
      <c r="D29" s="24" t="n">
        <v>44</v>
      </c>
      <c r="E29" s="30" t="n">
        <v>57</v>
      </c>
      <c r="F29" s="20"/>
      <c r="G29" s="28" t="n">
        <v>366</v>
      </c>
      <c r="H29" s="29" t="n">
        <v>711103.062</v>
      </c>
      <c r="I29" s="29" t="n">
        <v>4234666.894</v>
      </c>
      <c r="J29" s="24" t="n">
        <v>38</v>
      </c>
      <c r="K29" s="30" t="n">
        <v>54</v>
      </c>
      <c r="L29" s="8"/>
      <c r="M29" s="28" t="n">
        <v>384</v>
      </c>
      <c r="N29" s="29" t="n">
        <v>711193.41</v>
      </c>
      <c r="O29" s="29" t="n">
        <v>4234479.802</v>
      </c>
      <c r="P29" s="24" t="n">
        <v>33</v>
      </c>
      <c r="Q29" s="30" t="n">
        <v>51</v>
      </c>
      <c r="S29" s="23"/>
      <c r="T29" s="24"/>
      <c r="U29" s="24"/>
      <c r="V29" s="24"/>
      <c r="W29" s="30"/>
    </row>
    <row r="30" customFormat="false" ht="14.1" hidden="false" customHeight="true" outlineLevel="0" collapsed="false">
      <c r="A30" s="31" t="n">
        <v>349</v>
      </c>
      <c r="B30" s="32" t="n">
        <v>711004.665</v>
      </c>
      <c r="C30" s="32" t="n">
        <v>4234782.408</v>
      </c>
      <c r="D30" s="32" t="n">
        <v>61</v>
      </c>
      <c r="E30" s="33" t="n">
        <v>89</v>
      </c>
      <c r="F30" s="20"/>
      <c r="G30" s="34" t="n">
        <v>367</v>
      </c>
      <c r="H30" s="35" t="n">
        <v>711137.771</v>
      </c>
      <c r="I30" s="35" t="n">
        <v>4234701.719</v>
      </c>
      <c r="J30" s="32" t="n">
        <v>36</v>
      </c>
      <c r="K30" s="33" t="n">
        <v>46</v>
      </c>
      <c r="L30" s="8"/>
      <c r="M30" s="34" t="n">
        <v>385</v>
      </c>
      <c r="N30" s="35" t="n">
        <v>711231.65</v>
      </c>
      <c r="O30" s="35" t="n">
        <v>4234521.106</v>
      </c>
      <c r="P30" s="32" t="n">
        <v>48</v>
      </c>
      <c r="Q30" s="33" t="n">
        <v>72</v>
      </c>
      <c r="S30" s="31"/>
      <c r="T30" s="32"/>
      <c r="U30" s="32"/>
      <c r="V30" s="32"/>
      <c r="W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n">
        <v>67</v>
      </c>
      <c r="B35" s="22" t="n">
        <v>710936.625</v>
      </c>
      <c r="C35" s="22" t="n">
        <v>4234908.5</v>
      </c>
      <c r="D35" s="45" t="n">
        <v>244.1</v>
      </c>
      <c r="E35" s="46" t="n">
        <v>205.9</v>
      </c>
      <c r="F35" s="20"/>
      <c r="G35" s="44" t="n">
        <v>6.8</v>
      </c>
      <c r="H35" s="47" t="n">
        <f aca="false">((D35-G35)-(E35-G35))/(D35-G35)</f>
        <v>0.160977665402444</v>
      </c>
      <c r="I35" s="48" t="n">
        <v>36</v>
      </c>
      <c r="J35" s="46" t="n">
        <v>5.6</v>
      </c>
    </row>
    <row r="36" customFormat="false" ht="14.1" hidden="false" customHeight="true" outlineLevel="0" collapsed="false">
      <c r="A36" s="49" t="n">
        <v>68</v>
      </c>
      <c r="B36" s="29" t="n">
        <v>711096.938</v>
      </c>
      <c r="C36" s="29" t="n">
        <v>4234881</v>
      </c>
      <c r="D36" s="50" t="n">
        <v>229.4</v>
      </c>
      <c r="E36" s="51" t="n">
        <v>189</v>
      </c>
      <c r="F36" s="20"/>
      <c r="G36" s="49" t="n">
        <v>6.8</v>
      </c>
      <c r="H36" s="52" t="n">
        <f aca="false">((D36-G36)-(E36-G36))/(D36-G36)</f>
        <v>0.181491464510332</v>
      </c>
      <c r="I36" s="53" t="n">
        <v>36</v>
      </c>
      <c r="J36" s="51" t="n">
        <v>4.1</v>
      </c>
    </row>
    <row r="37" customFormat="false" ht="14.1" hidden="false" customHeight="true" outlineLevel="0" collapsed="false">
      <c r="A37" s="49" t="n">
        <v>69</v>
      </c>
      <c r="B37" s="29" t="n">
        <v>711105.063</v>
      </c>
      <c r="C37" s="29" t="n">
        <v>4234705.5</v>
      </c>
      <c r="D37" s="50" t="n">
        <v>244.2</v>
      </c>
      <c r="E37" s="51" t="n">
        <v>201.3</v>
      </c>
      <c r="F37" s="20"/>
      <c r="G37" s="49" t="n">
        <v>6.8</v>
      </c>
      <c r="H37" s="52" t="n">
        <f aca="false">((D37-G37)-(E37-G37))/(D37-G37)</f>
        <v>0.180707666385847</v>
      </c>
      <c r="I37" s="53" t="n">
        <v>36</v>
      </c>
      <c r="J37" s="51" t="n">
        <v>4</v>
      </c>
    </row>
    <row r="38" customFormat="false" ht="14.1" hidden="false" customHeight="true" outlineLevel="0" collapsed="false">
      <c r="A38" s="49" t="n">
        <v>70</v>
      </c>
      <c r="B38" s="29" t="n">
        <v>711163.125</v>
      </c>
      <c r="C38" s="29" t="n">
        <v>4234553.5</v>
      </c>
      <c r="D38" s="50" t="n">
        <v>214.4</v>
      </c>
      <c r="E38" s="51" t="n">
        <v>183.8</v>
      </c>
      <c r="F38" s="20"/>
      <c r="G38" s="49" t="n">
        <v>6.8</v>
      </c>
      <c r="H38" s="52" t="n">
        <f aca="false">((D38-G38)-(E38-G38))/(D38-G38)</f>
        <v>0.147398843930636</v>
      </c>
      <c r="I38" s="53" t="n">
        <v>36</v>
      </c>
      <c r="J38" s="51" t="n">
        <v>4.8</v>
      </c>
    </row>
    <row r="39" customFormat="false" ht="14.1" hidden="false" customHeight="true" outlineLevel="0" collapsed="false">
      <c r="A39" s="49"/>
      <c r="B39" s="53"/>
      <c r="C39" s="53"/>
      <c r="D39" s="53"/>
      <c r="E39" s="54"/>
      <c r="F39" s="20"/>
      <c r="G39" s="49"/>
      <c r="H39" s="52" t="n">
        <f aca="false">AVERAGE(H35:H38)</f>
        <v>0.167643910057315</v>
      </c>
      <c r="I39" s="53"/>
      <c r="J39" s="52" t="n">
        <f aca="false">AVERAGE(J35:J38)</f>
        <v>4.625</v>
      </c>
    </row>
    <row r="40" customFormat="false" ht="14.1" hidden="false" customHeight="true" outlineLevel="0" collapsed="false">
      <c r="A40" s="55"/>
      <c r="B40" s="53"/>
      <c r="C40" s="53"/>
      <c r="D40" s="53"/>
      <c r="E40" s="54"/>
      <c r="F40" s="20"/>
      <c r="G40" s="49"/>
      <c r="H40" s="53"/>
      <c r="I40" s="53"/>
      <c r="J40" s="54"/>
    </row>
    <row r="41" customFormat="false" ht="14.1" hidden="false" customHeight="true" outlineLevel="0" collapsed="false">
      <c r="A41" s="49"/>
      <c r="B41" s="53"/>
      <c r="C41" s="53"/>
      <c r="D41" s="53"/>
      <c r="E41" s="54"/>
      <c r="F41" s="20"/>
      <c r="G41" s="49"/>
      <c r="H41" s="53"/>
      <c r="I41" s="53"/>
      <c r="J41" s="54"/>
    </row>
    <row r="42" customFormat="false" ht="14.1" hidden="false" customHeight="true" outlineLevel="0" collapsed="false">
      <c r="A42" s="49"/>
      <c r="B42" s="53"/>
      <c r="C42" s="53"/>
      <c r="D42" s="53"/>
      <c r="E42" s="54"/>
      <c r="F42" s="20"/>
      <c r="G42" s="49"/>
      <c r="H42" s="53"/>
      <c r="I42" s="53"/>
      <c r="J42" s="54"/>
    </row>
    <row r="43" customFormat="false" ht="14.1" hidden="false" customHeight="true" outlineLevel="0" collapsed="false">
      <c r="A43" s="49"/>
      <c r="B43" s="53"/>
      <c r="C43" s="53"/>
      <c r="D43" s="53"/>
      <c r="E43" s="54"/>
      <c r="F43" s="20"/>
      <c r="G43" s="49"/>
      <c r="H43" s="53"/>
      <c r="I43" s="53"/>
      <c r="J43" s="54"/>
    </row>
    <row r="44" customFormat="false" ht="14.1" hidden="false" customHeight="true" outlineLevel="0" collapsed="false">
      <c r="A44" s="49"/>
      <c r="B44" s="53"/>
      <c r="C44" s="53"/>
      <c r="D44" s="53"/>
      <c r="E44" s="54"/>
      <c r="F44" s="20"/>
      <c r="G44" s="49"/>
      <c r="H44" s="53"/>
      <c r="I44" s="53"/>
      <c r="J44" s="54"/>
    </row>
    <row r="45" customFormat="false" ht="14.1" hidden="false" customHeight="true" outlineLevel="0" collapsed="false">
      <c r="A45" s="49"/>
      <c r="B45" s="53"/>
      <c r="C45" s="53"/>
      <c r="D45" s="53"/>
      <c r="E45" s="54"/>
      <c r="F45" s="20"/>
      <c r="G45" s="49"/>
      <c r="H45" s="53"/>
      <c r="I45" s="53"/>
      <c r="J45" s="54"/>
    </row>
    <row r="46" customFormat="false" ht="14.1" hidden="false" customHeight="true" outlineLevel="0" collapsed="false">
      <c r="A46" s="49"/>
      <c r="B46" s="53"/>
      <c r="C46" s="53"/>
      <c r="D46" s="53"/>
      <c r="E46" s="54"/>
      <c r="F46" s="20"/>
      <c r="G46" s="49"/>
      <c r="H46" s="53"/>
      <c r="I46" s="53"/>
      <c r="J46" s="54"/>
    </row>
    <row r="47" customFormat="false" ht="14.1" hidden="false" customHeight="true" outlineLevel="0" collapsed="false">
      <c r="A47" s="49"/>
      <c r="B47" s="53"/>
      <c r="C47" s="53"/>
      <c r="D47" s="53"/>
      <c r="E47" s="54"/>
      <c r="F47" s="20"/>
      <c r="G47" s="49"/>
      <c r="H47" s="53"/>
      <c r="I47" s="53"/>
      <c r="J47" s="54"/>
    </row>
    <row r="48" customFormat="false" ht="14.1" hidden="false" customHeight="true" outlineLevel="0" collapsed="false">
      <c r="A48" s="49"/>
      <c r="B48" s="53"/>
      <c r="C48" s="53"/>
      <c r="D48" s="53"/>
      <c r="E48" s="54"/>
      <c r="F48" s="20"/>
      <c r="G48" s="49"/>
      <c r="H48" s="53"/>
      <c r="I48" s="53"/>
      <c r="J48" s="54"/>
    </row>
    <row r="49" customFormat="false" ht="14.1" hidden="false" customHeight="true" outlineLevel="0" collapsed="false">
      <c r="A49" s="56"/>
      <c r="B49" s="57"/>
      <c r="C49" s="57"/>
      <c r="D49" s="57"/>
      <c r="E49" s="58"/>
      <c r="F49" s="59"/>
      <c r="G49" s="56"/>
      <c r="H49" s="57"/>
      <c r="I49" s="57"/>
      <c r="J49" s="58"/>
    </row>
    <row r="50" customFormat="false" ht="14.1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20"/>
    </row>
    <row r="51" customFormat="false" ht="14.1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20"/>
    </row>
    <row r="52" customFormat="false" ht="14.1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20"/>
    </row>
    <row r="53" customFormat="false" ht="14.1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20"/>
    </row>
    <row r="54" customFormat="false" ht="14.1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2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2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2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2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2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2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2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2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2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2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2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2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2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2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2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2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2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2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2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2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2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2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2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2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2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2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2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2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2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2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2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2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2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2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2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2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2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2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2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2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2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2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2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2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2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2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2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2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2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20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44:24Z</dcterms:modified>
  <cp:revision>0</cp:revision>
  <dc:subject/>
  <dc:title/>
</cp:coreProperties>
</file>